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4</t>
  </si>
  <si>
    <t xml:space="preserve">stav k 31. 12. 202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4</t>
  </si>
  <si>
    <t xml:space="preserve">celkem 10 909 500 obyvatel.</t>
  </si>
  <si>
    <t xml:space="preserve">Za rok 2024 se počet obyvatel</t>
  </si>
  <si>
    <t xml:space="preserve">zvýšil o 8 945.</t>
  </si>
  <si>
    <t xml:space="preserve">Věkové složení obyvatel České republiky v roce 2024</t>
  </si>
  <si>
    <t xml:space="preserve">Stav k 31. 12. 202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4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61972</c:v>
                </c:pt>
                <c:pt idx="1">
                  <c:v>-302748</c:v>
                </c:pt>
                <c:pt idx="2">
                  <c:v>-301509</c:v>
                </c:pt>
                <c:pt idx="3">
                  <c:v>-321809</c:v>
                </c:pt>
                <c:pt idx="4">
                  <c:v>-267555</c:v>
                </c:pt>
                <c:pt idx="5">
                  <c:v>-270712</c:v>
                </c:pt>
                <c:pt idx="6">
                  <c:v>-354615</c:v>
                </c:pt>
                <c:pt idx="7">
                  <c:v>-377681</c:v>
                </c:pt>
                <c:pt idx="8">
                  <c:v>-394558</c:v>
                </c:pt>
                <c:pt idx="9">
                  <c:v>-471895</c:v>
                </c:pt>
                <c:pt idx="10">
                  <c:v>-425314</c:v>
                </c:pt>
                <c:pt idx="11">
                  <c:v>-338921</c:v>
                </c:pt>
                <c:pt idx="12">
                  <c:v>-313129</c:v>
                </c:pt>
                <c:pt idx="13">
                  <c:v>-289353</c:v>
                </c:pt>
                <c:pt idx="14">
                  <c:v>-272731</c:v>
                </c:pt>
                <c:pt idx="15">
                  <c:v>-210311</c:v>
                </c:pt>
                <c:pt idx="16">
                  <c:v>-115265</c:v>
                </c:pt>
                <c:pt idx="17">
                  <c:v>-46389</c:v>
                </c:pt>
                <c:pt idx="18">
                  <c:v>-1811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49086</c:v>
                </c:pt>
                <c:pt idx="1">
                  <c:v>288424</c:v>
                </c:pt>
                <c:pt idx="2">
                  <c:v>287044</c:v>
                </c:pt>
                <c:pt idx="3">
                  <c:v>296777</c:v>
                </c:pt>
                <c:pt idx="4">
                  <c:v>261551</c:v>
                </c:pt>
                <c:pt idx="5">
                  <c:v>259625</c:v>
                </c:pt>
                <c:pt idx="6">
                  <c:v>334984</c:v>
                </c:pt>
                <c:pt idx="7">
                  <c:v>361680</c:v>
                </c:pt>
                <c:pt idx="8">
                  <c:v>380194</c:v>
                </c:pt>
                <c:pt idx="9">
                  <c:v>457121</c:v>
                </c:pt>
                <c:pt idx="10">
                  <c:v>415212</c:v>
                </c:pt>
                <c:pt idx="11">
                  <c:v>338323</c:v>
                </c:pt>
                <c:pt idx="12">
                  <c:v>321174</c:v>
                </c:pt>
                <c:pt idx="13">
                  <c:v>324180</c:v>
                </c:pt>
                <c:pt idx="14">
                  <c:v>340696</c:v>
                </c:pt>
                <c:pt idx="15">
                  <c:v>298814</c:v>
                </c:pt>
                <c:pt idx="16">
                  <c:v>192597</c:v>
                </c:pt>
                <c:pt idx="17">
                  <c:v>96551</c:v>
                </c:pt>
                <c:pt idx="18">
                  <c:v>5088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88264807"/>
        <c:axId val="5231221"/>
      </c:barChart>
      <c:catAx>
        <c:axId val="8826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31221"/>
        <c:crossesAt val="0"/>
        <c:auto val="1"/>
        <c:lblAlgn val="ctr"/>
        <c:lblOffset val="100"/>
        <c:noMultiLvlLbl val="0"/>
      </c:catAx>
      <c:valAx>
        <c:axId val="523122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26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864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7</xdr:row>
      <xdr:rowOff>19080</xdr:rowOff>
    </xdr:from>
    <xdr:to>
      <xdr:col>5</xdr:col>
      <xdr:colOff>232560</xdr:colOff>
      <xdr:row>8</xdr:row>
      <xdr:rowOff>42480</xdr:rowOff>
    </xdr:to>
    <xdr:sp>
      <xdr:nvSpPr>
        <xdr:cNvPr id="2" name="Text Box 10"/>
        <xdr:cNvSpPr/>
      </xdr:nvSpPr>
      <xdr:spPr>
        <a:xfrm>
          <a:off x="3855240" y="1157040"/>
          <a:ext cx="441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9162</v>
      </c>
      <c r="D6" s="6" t="n">
        <v>718718</v>
      </c>
      <c r="E6" s="6" t="n">
        <f aca="false">SUM(C6:D6)</f>
        <v>1397880</v>
      </c>
      <c r="F6" s="7" t="n">
        <f aca="false">E6/$E$20</f>
        <v>0.128134194967689</v>
      </c>
      <c r="G6" s="8"/>
      <c r="I6" s="8"/>
    </row>
    <row r="7" customFormat="false" ht="12.75" hidden="false" customHeight="false" outlineLevel="0" collapsed="false">
      <c r="B7" s="5" t="s">
        <v>8</v>
      </c>
      <c r="C7" s="6" t="n">
        <v>720810</v>
      </c>
      <c r="D7" s="6" t="n">
        <v>745405</v>
      </c>
      <c r="E7" s="6" t="n">
        <f aca="false">SUM(C7:D7)</f>
        <v>1466215</v>
      </c>
      <c r="F7" s="7" t="n">
        <f aca="false">E7/$E$20</f>
        <v>0.134398001741601</v>
      </c>
      <c r="G7" s="8"/>
      <c r="I7" s="8"/>
    </row>
    <row r="8" customFormat="false" ht="12.75" hidden="false" customHeight="false" outlineLevel="0" collapsed="false">
      <c r="B8" s="5" t="s">
        <v>9</v>
      </c>
      <c r="C8" s="6" t="n">
        <v>322004</v>
      </c>
      <c r="D8" s="6" t="n">
        <v>331223</v>
      </c>
      <c r="E8" s="6" t="n">
        <f aca="false">SUM(C8:D8)</f>
        <v>653227</v>
      </c>
      <c r="F8" s="7" t="n">
        <f aca="false">E8/$E$20</f>
        <v>0.0598768962830561</v>
      </c>
      <c r="G8" s="8"/>
      <c r="I8" s="8"/>
    </row>
    <row r="9" customFormat="false" ht="12.75" hidden="false" customHeight="false" outlineLevel="0" collapsed="false">
      <c r="B9" s="5" t="s">
        <v>10</v>
      </c>
      <c r="C9" s="6" t="n">
        <v>302499</v>
      </c>
      <c r="D9" s="6" t="n">
        <v>312141</v>
      </c>
      <c r="E9" s="6" t="n">
        <f aca="false">SUM(C9:D9)</f>
        <v>614640</v>
      </c>
      <c r="F9" s="7" t="n">
        <f aca="false">E9/$E$20</f>
        <v>0.056339887254228</v>
      </c>
      <c r="G9" s="8"/>
      <c r="I9" s="8"/>
    </row>
    <row r="10" customFormat="false" ht="12.75" hidden="false" customHeight="false" outlineLevel="0" collapsed="false">
      <c r="B10" s="5" t="s">
        <v>11</v>
      </c>
      <c r="C10" s="6" t="n">
        <v>142969</v>
      </c>
      <c r="D10" s="6" t="n">
        <v>150226</v>
      </c>
      <c r="E10" s="6" t="n">
        <f aca="false">SUM(C10:D10)</f>
        <v>293195</v>
      </c>
      <c r="F10" s="7" t="n">
        <f aca="false">E10/$E$20</f>
        <v>0.0268752005133141</v>
      </c>
      <c r="G10" s="8"/>
      <c r="H10" s="6"/>
      <c r="I10" s="8"/>
    </row>
    <row r="11" customFormat="false" ht="12.75" hidden="false" customHeight="false" outlineLevel="0" collapsed="false">
      <c r="B11" s="5" t="s">
        <v>12</v>
      </c>
      <c r="C11" s="6" t="n">
        <v>398312</v>
      </c>
      <c r="D11" s="6" t="n">
        <v>410044</v>
      </c>
      <c r="E11" s="6" t="n">
        <f aca="false">SUM(C11:D11)</f>
        <v>808356</v>
      </c>
      <c r="F11" s="7" t="n">
        <f aca="false">E11/$E$20</f>
        <v>0.0740965213804482</v>
      </c>
      <c r="G11" s="8"/>
      <c r="I11" s="8"/>
    </row>
    <row r="12" customFormat="false" ht="12.75" hidden="false" customHeight="false" outlineLevel="0" collapsed="false">
      <c r="B12" s="5" t="s">
        <v>13</v>
      </c>
      <c r="C12" s="6" t="n">
        <v>220699</v>
      </c>
      <c r="D12" s="6" t="n">
        <v>228795</v>
      </c>
      <c r="E12" s="6" t="n">
        <f aca="false">SUM(C12:D12)</f>
        <v>449494</v>
      </c>
      <c r="F12" s="7" t="n">
        <f aca="false">E12/$E$20</f>
        <v>0.0412020715889821</v>
      </c>
      <c r="G12" s="8"/>
      <c r="I12" s="8"/>
    </row>
    <row r="13" customFormat="false" ht="12.75" hidden="false" customHeight="false" outlineLevel="0" collapsed="false">
      <c r="B13" s="5" t="s">
        <v>14</v>
      </c>
      <c r="C13" s="6" t="n">
        <v>273369</v>
      </c>
      <c r="D13" s="6" t="n">
        <v>282554</v>
      </c>
      <c r="E13" s="6" t="n">
        <f aca="false">SUM(C13:D13)</f>
        <v>555923</v>
      </c>
      <c r="F13" s="7" t="n">
        <f aca="false">E13/$E$20</f>
        <v>0.0509576974196801</v>
      </c>
      <c r="G13" s="8"/>
      <c r="I13" s="8"/>
    </row>
    <row r="14" customFormat="false" ht="12.75" hidden="false" customHeight="false" outlineLevel="0" collapsed="false">
      <c r="B14" s="5" t="s">
        <v>15</v>
      </c>
      <c r="C14" s="6" t="n">
        <v>262437</v>
      </c>
      <c r="D14" s="6" t="n">
        <v>268032</v>
      </c>
      <c r="E14" s="6" t="n">
        <f aca="false">SUM(C14:D14)</f>
        <v>530469</v>
      </c>
      <c r="F14" s="7" t="n">
        <f aca="false">E14/$E$20</f>
        <v>0.0486245015811907</v>
      </c>
      <c r="G14" s="8"/>
      <c r="H14" s="8"/>
      <c r="I14" s="8"/>
    </row>
    <row r="15" customFormat="false" ht="12.75" hidden="false" customHeight="false" outlineLevel="0" collapsed="false">
      <c r="B15" s="5" t="s">
        <v>16</v>
      </c>
      <c r="C15" s="6" t="n">
        <v>257216</v>
      </c>
      <c r="D15" s="6" t="n">
        <v>260431</v>
      </c>
      <c r="E15" s="6" t="n">
        <f aca="false">SUM(C15:D15)</f>
        <v>517647</v>
      </c>
      <c r="F15" s="7" t="n">
        <f aca="false">E15/$E$20</f>
        <v>0.0474491956551629</v>
      </c>
      <c r="G15" s="8"/>
      <c r="H15" s="8"/>
      <c r="I15" s="8"/>
    </row>
    <row r="16" customFormat="false" ht="12.75" hidden="false" customHeight="false" outlineLevel="0" collapsed="false">
      <c r="B16" s="5" t="s">
        <v>17</v>
      </c>
      <c r="C16" s="6" t="n">
        <v>602539</v>
      </c>
      <c r="D16" s="6" t="n">
        <v>626804</v>
      </c>
      <c r="E16" s="6" t="n">
        <f aca="false">SUM(C16:D16)</f>
        <v>1229343</v>
      </c>
      <c r="F16" s="7" t="n">
        <f aca="false">E16/$E$20</f>
        <v>0.112685549291902</v>
      </c>
      <c r="G16" s="8"/>
      <c r="H16" s="8"/>
      <c r="I16" s="8"/>
    </row>
    <row r="17" customFormat="false" ht="12.75" hidden="false" customHeight="false" outlineLevel="0" collapsed="false">
      <c r="B17" s="5" t="s">
        <v>18</v>
      </c>
      <c r="C17" s="6" t="n">
        <v>308853</v>
      </c>
      <c r="D17" s="6" t="n">
        <v>322647</v>
      </c>
      <c r="E17" s="6" t="n">
        <f aca="false">SUM(C17:D17)</f>
        <v>631500</v>
      </c>
      <c r="F17" s="7" t="n">
        <f aca="false">E17/$E$20</f>
        <v>0.0578853293001512</v>
      </c>
      <c r="G17" s="8"/>
      <c r="I17" s="8"/>
    </row>
    <row r="18" customFormat="false" ht="12.75" hidden="false" customHeight="false" outlineLevel="0" collapsed="false">
      <c r="B18" s="5" t="s">
        <v>19</v>
      </c>
      <c r="C18" s="6" t="n">
        <v>284122</v>
      </c>
      <c r="D18" s="6" t="n">
        <v>294876</v>
      </c>
      <c r="E18" s="6" t="n">
        <f aca="false">SUM(C18:D18)</f>
        <v>578998</v>
      </c>
      <c r="F18" s="7" t="n">
        <f aca="false">E18/$E$20</f>
        <v>0.0530728264356753</v>
      </c>
      <c r="G18" s="8"/>
      <c r="H18" s="8"/>
      <c r="I18" s="8"/>
    </row>
    <row r="19" customFormat="false" ht="12.75" hidden="false" customHeight="false" outlineLevel="0" collapsed="false">
      <c r="B19" s="5" t="s">
        <v>20</v>
      </c>
      <c r="C19" s="6" t="n">
        <v>579588</v>
      </c>
      <c r="D19" s="6" t="n">
        <v>603025</v>
      </c>
      <c r="E19" s="6" t="n">
        <f aca="false">SUM(C19:D19)</f>
        <v>1182613</v>
      </c>
      <c r="F19" s="7" t="n">
        <f aca="false">E19/$E$20</f>
        <v>0.10840212658692</v>
      </c>
      <c r="G19" s="8"/>
      <c r="I19" s="8"/>
    </row>
    <row r="20" customFormat="false" ht="12.75" hidden="false" customHeight="false" outlineLevel="0" collapsed="false">
      <c r="B20" s="9" t="s">
        <v>21</v>
      </c>
      <c r="C20" s="6" t="n">
        <v>5354579</v>
      </c>
      <c r="D20" s="6" t="n">
        <f aca="false">SUM(D6:D19)</f>
        <v>5554921</v>
      </c>
      <c r="E20" s="6" t="n">
        <f aca="false">SUM(C20:D20)</f>
        <v>10909500</v>
      </c>
      <c r="F20" s="7" t="n">
        <f aca="false">E20/$E$20</f>
        <v>1</v>
      </c>
      <c r="I20" s="8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3578</v>
      </c>
      <c r="D5" s="17" t="n">
        <v>41127</v>
      </c>
      <c r="E5" s="17" t="n">
        <f aca="false">SUM(C5:D5)</f>
        <v>84705</v>
      </c>
      <c r="H5" s="18"/>
    </row>
    <row r="6" customFormat="false" ht="15" hidden="false" customHeight="false" outlineLevel="0" collapsed="false">
      <c r="B6" s="16" t="s">
        <v>29</v>
      </c>
      <c r="C6" s="17" t="n">
        <v>218394</v>
      </c>
      <c r="D6" s="17" t="n">
        <v>207959</v>
      </c>
      <c r="E6" s="17" t="n">
        <f aca="false">SUM(C6:D6)</f>
        <v>426353</v>
      </c>
      <c r="H6" s="18"/>
    </row>
    <row r="7" customFormat="false" ht="15" hidden="false" customHeight="false" outlineLevel="0" collapsed="false">
      <c r="B7" s="16" t="s">
        <v>30</v>
      </c>
      <c r="C7" s="17" t="n">
        <v>302748</v>
      </c>
      <c r="D7" s="17" t="n">
        <v>288424</v>
      </c>
      <c r="E7" s="17" t="n">
        <f aca="false">SUM(C7:D7)</f>
        <v>591172</v>
      </c>
      <c r="G7" s="18"/>
      <c r="H7" s="18"/>
    </row>
    <row r="8" customFormat="false" ht="15" hidden="false" customHeight="false" outlineLevel="0" collapsed="false">
      <c r="B8" s="16" t="s">
        <v>31</v>
      </c>
      <c r="C8" s="17" t="n">
        <v>301509</v>
      </c>
      <c r="D8" s="17" t="n">
        <v>287044</v>
      </c>
      <c r="E8" s="17" t="n">
        <f aca="false">SUM(C8:D8)</f>
        <v>588553</v>
      </c>
      <c r="G8" s="18"/>
      <c r="H8" s="18"/>
    </row>
    <row r="9" customFormat="false" ht="15" hidden="false" customHeight="false" outlineLevel="0" collapsed="false">
      <c r="B9" s="16" t="s">
        <v>32</v>
      </c>
      <c r="C9" s="17" t="n">
        <v>321809</v>
      </c>
      <c r="D9" s="17" t="n">
        <v>296777</v>
      </c>
      <c r="E9" s="17" t="n">
        <f aca="false">SUM(C9:D9)</f>
        <v>618586</v>
      </c>
      <c r="F9" s="18"/>
      <c r="H9" s="18"/>
    </row>
    <row r="10" customFormat="false" ht="15" hidden="false" customHeight="false" outlineLevel="0" collapsed="false">
      <c r="B10" s="16" t="s">
        <v>33</v>
      </c>
      <c r="C10" s="17" t="n">
        <v>267555</v>
      </c>
      <c r="D10" s="17" t="n">
        <v>261551</v>
      </c>
      <c r="E10" s="17" t="n">
        <f aca="false">SUM(C10:D10)</f>
        <v>529106</v>
      </c>
      <c r="H10" s="18"/>
    </row>
    <row r="11" customFormat="false" ht="15" hidden="false" customHeight="false" outlineLevel="0" collapsed="false">
      <c r="B11" s="16" t="s">
        <v>34</v>
      </c>
      <c r="C11" s="17" t="n">
        <v>270712</v>
      </c>
      <c r="D11" s="17" t="n">
        <v>259625</v>
      </c>
      <c r="E11" s="17" t="n">
        <f aca="false">SUM(C11:D11)</f>
        <v>530337</v>
      </c>
      <c r="H11" s="18"/>
    </row>
    <row r="12" customFormat="false" ht="15" hidden="false" customHeight="false" outlineLevel="0" collapsed="false">
      <c r="B12" s="16" t="s">
        <v>35</v>
      </c>
      <c r="C12" s="17" t="n">
        <v>354615</v>
      </c>
      <c r="D12" s="17" t="n">
        <v>334984</v>
      </c>
      <c r="E12" s="17" t="n">
        <f aca="false">SUM(C12:D12)</f>
        <v>689599</v>
      </c>
      <c r="H12" s="18"/>
    </row>
    <row r="13" customFormat="false" ht="15" hidden="false" customHeight="false" outlineLevel="0" collapsed="false">
      <c r="B13" s="16" t="s">
        <v>36</v>
      </c>
      <c r="C13" s="17" t="n">
        <v>377681</v>
      </c>
      <c r="D13" s="17" t="n">
        <v>361680</v>
      </c>
      <c r="E13" s="17" t="n">
        <f aca="false">SUM(C13:D13)</f>
        <v>739361</v>
      </c>
      <c r="H13" s="18"/>
    </row>
    <row r="14" customFormat="false" ht="15" hidden="false" customHeight="false" outlineLevel="0" collapsed="false">
      <c r="B14" s="16" t="s">
        <v>37</v>
      </c>
      <c r="C14" s="17" t="n">
        <v>394558</v>
      </c>
      <c r="D14" s="17" t="n">
        <v>380194</v>
      </c>
      <c r="E14" s="17" t="n">
        <f aca="false">SUM(C14:D14)</f>
        <v>774752</v>
      </c>
      <c r="H14" s="18"/>
    </row>
    <row r="15" customFormat="false" ht="15" hidden="false" customHeight="false" outlineLevel="0" collapsed="false">
      <c r="B15" s="16" t="s">
        <v>38</v>
      </c>
      <c r="C15" s="17" t="n">
        <v>471895</v>
      </c>
      <c r="D15" s="17" t="n">
        <v>457121</v>
      </c>
      <c r="E15" s="17" t="n">
        <f aca="false">SUM(C15:D15)</f>
        <v>929016</v>
      </c>
      <c r="H15" s="18"/>
    </row>
    <row r="16" customFormat="false" ht="15" hidden="false" customHeight="false" outlineLevel="0" collapsed="false">
      <c r="B16" s="16" t="s">
        <v>39</v>
      </c>
      <c r="C16" s="17" t="n">
        <v>425314</v>
      </c>
      <c r="D16" s="17" t="n">
        <v>415212</v>
      </c>
      <c r="E16" s="17" t="n">
        <f aca="false">SUM(C16:D16)</f>
        <v>840526</v>
      </c>
      <c r="H16" s="18"/>
    </row>
    <row r="17" customFormat="false" ht="15" hidden="false" customHeight="false" outlineLevel="0" collapsed="false">
      <c r="B17" s="16" t="s">
        <v>40</v>
      </c>
      <c r="C17" s="17" t="n">
        <v>338921</v>
      </c>
      <c r="D17" s="17" t="n">
        <v>338323</v>
      </c>
      <c r="E17" s="17" t="n">
        <f aca="false">SUM(C17:D17)</f>
        <v>677244</v>
      </c>
      <c r="H17" s="18"/>
    </row>
    <row r="18" customFormat="false" ht="15" hidden="false" customHeight="false" outlineLevel="0" collapsed="false">
      <c r="B18" s="16" t="s">
        <v>41</v>
      </c>
      <c r="C18" s="17" t="n">
        <v>313129</v>
      </c>
      <c r="D18" s="17" t="n">
        <v>321174</v>
      </c>
      <c r="E18" s="17" t="n">
        <f aca="false">SUM(C18:D18)</f>
        <v>634303</v>
      </c>
      <c r="H18" s="18"/>
    </row>
    <row r="19" customFormat="false" ht="15" hidden="false" customHeight="false" outlineLevel="0" collapsed="false">
      <c r="B19" s="16" t="s">
        <v>42</v>
      </c>
      <c r="C19" s="17" t="n">
        <v>289353</v>
      </c>
      <c r="D19" s="17" t="n">
        <v>324180</v>
      </c>
      <c r="E19" s="17" t="n">
        <f aca="false">SUM(C19:D19)</f>
        <v>613533</v>
      </c>
      <c r="H19" s="18"/>
    </row>
    <row r="20" customFormat="false" ht="15" hidden="false" customHeight="false" outlineLevel="0" collapsed="false">
      <c r="B20" s="16" t="s">
        <v>43</v>
      </c>
      <c r="C20" s="17" t="n">
        <v>272731</v>
      </c>
      <c r="D20" s="17" t="n">
        <v>340696</v>
      </c>
      <c r="E20" s="17" t="n">
        <f aca="false">SUM(C20:D20)</f>
        <v>613427</v>
      </c>
      <c r="H20" s="18"/>
    </row>
    <row r="21" customFormat="false" ht="15" hidden="false" customHeight="false" outlineLevel="0" collapsed="false">
      <c r="B21" s="16" t="s">
        <v>44</v>
      </c>
      <c r="C21" s="17" t="n">
        <v>210311</v>
      </c>
      <c r="D21" s="17" t="n">
        <v>298814</v>
      </c>
      <c r="E21" s="17" t="n">
        <f aca="false">SUM(C21:D21)</f>
        <v>509125</v>
      </c>
      <c r="H21" s="18"/>
    </row>
    <row r="22" customFormat="false" ht="15" hidden="false" customHeight="false" outlineLevel="0" collapsed="false">
      <c r="B22" s="16" t="s">
        <v>45</v>
      </c>
      <c r="C22" s="17" t="n">
        <v>115265</v>
      </c>
      <c r="D22" s="17" t="n">
        <v>192597</v>
      </c>
      <c r="E22" s="17" t="n">
        <f aca="false">SUM(C22:D22)</f>
        <v>307862</v>
      </c>
      <c r="H22" s="18"/>
    </row>
    <row r="23" customFormat="false" ht="15" hidden="false" customHeight="false" outlineLevel="0" collapsed="false">
      <c r="B23" s="16" t="s">
        <v>46</v>
      </c>
      <c r="C23" s="17" t="n">
        <v>46389</v>
      </c>
      <c r="D23" s="17" t="n">
        <v>96551</v>
      </c>
      <c r="E23" s="17" t="n">
        <f aca="false">SUM(C23:D23)</f>
        <v>142940</v>
      </c>
      <c r="H23" s="18"/>
    </row>
    <row r="24" customFormat="false" ht="15" hidden="false" customHeight="false" outlineLevel="0" collapsed="false">
      <c r="B24" s="16" t="s">
        <v>47</v>
      </c>
      <c r="C24" s="17" t="n">
        <v>15620</v>
      </c>
      <c r="D24" s="17" t="n">
        <v>41311</v>
      </c>
      <c r="E24" s="17" t="n">
        <f aca="false">SUM(C24:D24)</f>
        <v>56931</v>
      </c>
      <c r="H24" s="18"/>
    </row>
    <row r="25" customFormat="false" ht="15" hidden="false" customHeight="false" outlineLevel="0" collapsed="false">
      <c r="B25" s="16" t="s">
        <v>48</v>
      </c>
      <c r="C25" s="17" t="n">
        <v>2492</v>
      </c>
      <c r="D25" s="17" t="n">
        <v>9577</v>
      </c>
      <c r="E25" s="17" t="n">
        <f aca="false">SUM(C25:D25)</f>
        <v>12069</v>
      </c>
      <c r="H25" s="18"/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54579</v>
      </c>
      <c r="D26" s="17" t="n">
        <f aca="false">SUM(D5:D25)</f>
        <v>5554921</v>
      </c>
      <c r="E26" s="17" t="n">
        <f aca="false">SUM(C26:D26)</f>
        <v>10909500</v>
      </c>
      <c r="H2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260989</v>
      </c>
      <c r="F4" s="21" t="n">
        <f aca="false">E4/$E$8</f>
        <v>0.482239241028461</v>
      </c>
      <c r="H4" s="22" t="n">
        <v>5449246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748</v>
      </c>
      <c r="F5" s="21" t="n">
        <f aca="false">E5/$E$8</f>
        <v>0.257183922269582</v>
      </c>
      <c r="H5" s="22" t="n">
        <v>2805655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9369</v>
      </c>
      <c r="F6" s="21" t="n">
        <f aca="false">E6/$E$8</f>
        <v>0.211684220175077</v>
      </c>
      <c r="H6" s="22" t="n">
        <v>2321078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533394</v>
      </c>
      <c r="F7" s="21" t="n">
        <f aca="false">E7/$E$8</f>
        <v>0.0488926165268802</v>
      </c>
      <c r="H7" s="22" t="n">
        <v>32457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9500</v>
      </c>
      <c r="F8" s="21" t="n">
        <f aca="false">E8/$E$8</f>
        <v>1</v>
      </c>
      <c r="H8" s="22" t="n">
        <v>10900555</v>
      </c>
      <c r="I8" s="23"/>
    </row>
    <row r="10" customFormat="false" ht="12.75" hidden="false" customHeight="false" outlineLevel="0" collapsed="false">
      <c r="H10" s="8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18199734176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81800265823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4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4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61972</v>
      </c>
      <c r="D5" s="28" t="n">
        <f aca="false">J5</f>
        <v>249086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61972</v>
      </c>
      <c r="J5" s="32" t="n">
        <f aca="false">'obyvatelstvo podle věku'!D5+'obyvatelstvo podle věku'!D6</f>
        <v>249086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2748</v>
      </c>
      <c r="D6" s="31" t="n">
        <f aca="false">J6</f>
        <v>288424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2748</v>
      </c>
      <c r="J6" s="32" t="n">
        <f aca="false">'obyvatelstvo podle věku'!D7</f>
        <v>288424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1509</v>
      </c>
      <c r="D7" s="28" t="n">
        <f aca="false">J7</f>
        <v>287044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1509</v>
      </c>
      <c r="J7" s="32" t="n">
        <f aca="false">'obyvatelstvo podle věku'!D8</f>
        <v>287044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21809</v>
      </c>
      <c r="D8" s="28" t="n">
        <f aca="false">J8</f>
        <v>29677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21809</v>
      </c>
      <c r="J8" s="32" t="n">
        <f aca="false">'obyvatelstvo podle věku'!D9</f>
        <v>29677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67555</v>
      </c>
      <c r="D9" s="28" t="n">
        <f aca="false">J9</f>
        <v>261551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67555</v>
      </c>
      <c r="J9" s="32" t="n">
        <f aca="false">'obyvatelstvo podle věku'!D10</f>
        <v>261551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0712</v>
      </c>
      <c r="D10" s="28" t="n">
        <f aca="false">J10</f>
        <v>25962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0712</v>
      </c>
      <c r="J10" s="32" t="n">
        <f aca="false">'obyvatelstvo podle věku'!D11</f>
        <v>25962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4615</v>
      </c>
      <c r="D11" s="28" t="n">
        <f aca="false">J11</f>
        <v>334984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54615</v>
      </c>
      <c r="J11" s="32" t="n">
        <f aca="false">'obyvatelstvo podle věku'!D12</f>
        <v>334984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681</v>
      </c>
      <c r="D12" s="28" t="n">
        <f aca="false">J12</f>
        <v>361680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681</v>
      </c>
      <c r="J12" s="32" t="n">
        <f aca="false">'obyvatelstvo podle věku'!D13</f>
        <v>361680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394558</v>
      </c>
      <c r="D13" s="28" t="n">
        <f aca="false">J13</f>
        <v>380194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394558</v>
      </c>
      <c r="J13" s="32" t="n">
        <f aca="false">'obyvatelstvo podle věku'!D14</f>
        <v>380194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1895</v>
      </c>
      <c r="D14" s="28" t="n">
        <f aca="false">J14</f>
        <v>45712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1895</v>
      </c>
      <c r="J14" s="32" t="n">
        <f aca="false">'obyvatelstvo podle věku'!D15</f>
        <v>45712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425314</v>
      </c>
      <c r="D15" s="28" t="n">
        <f aca="false">J15</f>
        <v>415212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425314</v>
      </c>
      <c r="J15" s="32" t="n">
        <f aca="false">'obyvatelstvo podle věku'!D16</f>
        <v>415212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921</v>
      </c>
      <c r="D16" s="28" t="n">
        <f aca="false">J16</f>
        <v>338323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38921</v>
      </c>
      <c r="J16" s="32" t="n">
        <f aca="false">'obyvatelstvo podle věku'!D17</f>
        <v>338323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13129</v>
      </c>
      <c r="D17" s="28" t="n">
        <f aca="false">J17</f>
        <v>321174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13129</v>
      </c>
      <c r="J17" s="32" t="n">
        <f aca="false">'obyvatelstvo podle věku'!D18</f>
        <v>321174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89353</v>
      </c>
      <c r="D18" s="31" t="n">
        <f aca="false">J18</f>
        <v>324180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89353</v>
      </c>
      <c r="J18" s="32" t="n">
        <f aca="false">'obyvatelstvo podle věku'!D19</f>
        <v>324180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2731</v>
      </c>
      <c r="D19" s="28" t="n">
        <f aca="false">J19</f>
        <v>340696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2731</v>
      </c>
      <c r="J19" s="32" t="n">
        <f aca="false">'obyvatelstvo podle věku'!D20</f>
        <v>340696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10311</v>
      </c>
      <c r="D20" s="28" t="n">
        <f aca="false">J20</f>
        <v>298814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10311</v>
      </c>
      <c r="J20" s="32" t="n">
        <f aca="false">'obyvatelstvo podle věku'!D21</f>
        <v>298814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15265</v>
      </c>
      <c r="D21" s="28" t="n">
        <f aca="false">J21</f>
        <v>192597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15265</v>
      </c>
      <c r="J21" s="32" t="n">
        <f aca="false">'obyvatelstvo podle věku'!D22</f>
        <v>192597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6389</v>
      </c>
      <c r="D22" s="28" t="n">
        <f aca="false">J22</f>
        <v>9655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6389</v>
      </c>
      <c r="J22" s="32" t="n">
        <f aca="false">'obyvatelstvo podle věku'!D23</f>
        <v>9655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8112</v>
      </c>
      <c r="D23" s="28" t="n">
        <f aca="false">J23</f>
        <v>50888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8112</v>
      </c>
      <c r="J23" s="32" t="n">
        <f aca="false">'obyvatelstvo podle věku'!D24+'obyvatelstvo podle věku'!D25</f>
        <v>50888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54579</v>
      </c>
      <c r="J25" s="8" t="n">
        <f aca="false">SUM(J5:J24)</f>
        <v>5554921</v>
      </c>
      <c r="K25" s="8" t="n">
        <f aca="false">SUM(I25:J25)</f>
        <v>10909500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36)</cp:lastModifiedBy>
  <dcterms:modified xsi:type="dcterms:W3CDTF">2025-06-25T08:47:31Z</dcterms:modified>
  <cp:revision>0</cp:revision>
  <dc:subject/>
  <dc:title/>
</cp:coreProperties>
</file>